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1.02. AUTORIT~|I PUBLICE</t>
  </si>
  <si>
    <t xml:space="preserve">SUBCAPITOLUL 51.02.05. APARAT PROPRIU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false" hidden="false" outlineLevel="0" max="5" min="5" style="2" width="9.13"/>
    <col collapsed="false" customWidth="true" hidden="false" outlineLevel="0" max="6" min="6" style="2" width="10.56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/>
      <c r="F9" s="4" t="s">
        <v>7</v>
      </c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2" t="s">
        <v>12</v>
      </c>
      <c r="F10" s="12" t="s">
        <v>11</v>
      </c>
      <c r="G10" s="4"/>
      <c r="H10" s="4"/>
    </row>
    <row r="11" customFormat="false" ht="12.75" hidden="false" customHeight="false" outlineLevel="0" collapsed="false">
      <c r="A11" s="13" t="s">
        <v>13</v>
      </c>
      <c r="B11" s="13" t="s">
        <v>14</v>
      </c>
      <c r="C11" s="14"/>
      <c r="D11" s="13" t="s">
        <v>15</v>
      </c>
      <c r="E11" s="15" t="s">
        <v>16</v>
      </c>
      <c r="F11" s="15" t="s">
        <v>17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39616000</v>
      </c>
      <c r="E12" s="18" t="n">
        <f aca="false">E13+E102+E105+E109</f>
        <v>2390410</v>
      </c>
      <c r="F12" s="18" t="n">
        <f aca="false">F13+F102+F105+F109</f>
        <v>4200641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n">
        <v>0.01</v>
      </c>
      <c r="D13" s="18" t="n">
        <f aca="false">D14+D36+D70+D74+D93</f>
        <v>30850000</v>
      </c>
      <c r="E13" s="18" t="n">
        <f aca="false">E14+E36+E70+E74+E93</f>
        <v>2140410</v>
      </c>
      <c r="F13" s="18" t="n">
        <f aca="false">F14+F36+F70+F74+F93</f>
        <v>3299041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n">
        <v>0.02</v>
      </c>
      <c r="D14" s="18" t="n">
        <f aca="false">D15+SUM(D30:D33)</f>
        <v>17688339</v>
      </c>
      <c r="E14" s="18" t="n">
        <f aca="false">E15+SUM(E30:E33)</f>
        <v>140410</v>
      </c>
      <c r="F14" s="18" t="n">
        <f aca="false">F15+SUM(F30:F33)</f>
        <v>17828749</v>
      </c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1</v>
      </c>
      <c r="C15" s="16" t="n">
        <v>10</v>
      </c>
      <c r="D15" s="18" t="n">
        <f aca="false">SUM(D16:D29)</f>
        <v>13052339</v>
      </c>
      <c r="E15" s="18" t="n">
        <f aca="false">SUM(E16:E29)</f>
        <v>140410</v>
      </c>
      <c r="F15" s="18" t="n">
        <f aca="false">SUM(F16:F29)</f>
        <v>13192749</v>
      </c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2</v>
      </c>
      <c r="C16" s="16" t="n">
        <v>10.01</v>
      </c>
      <c r="D16" s="18" t="n">
        <v>6767639</v>
      </c>
      <c r="E16" s="18" t="n">
        <v>140410</v>
      </c>
      <c r="F16" s="18" t="n">
        <f aca="false">D16+E16</f>
        <v>6908049</v>
      </c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3</v>
      </c>
      <c r="C17" s="16" t="n">
        <v>10.02</v>
      </c>
      <c r="D17" s="18" t="n">
        <v>464000</v>
      </c>
      <c r="E17" s="18"/>
      <c r="F17" s="18" t="n">
        <f aca="false">D17+E17</f>
        <v>464000</v>
      </c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4</v>
      </c>
      <c r="C18" s="16" t="n">
        <v>10.03</v>
      </c>
      <c r="D18" s="18" t="n">
        <v>395000</v>
      </c>
      <c r="E18" s="18"/>
      <c r="F18" s="18" t="n">
        <f aca="false">D18+E18</f>
        <v>395000</v>
      </c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5</v>
      </c>
      <c r="C19" s="16" t="n">
        <v>10.04</v>
      </c>
      <c r="D19" s="18" t="n">
        <v>1201000</v>
      </c>
      <c r="E19" s="18"/>
      <c r="F19" s="18" t="n">
        <f aca="false">D19+E19</f>
        <v>1201000</v>
      </c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6</v>
      </c>
      <c r="C20" s="16" t="n">
        <v>10.05</v>
      </c>
      <c r="D20" s="18" t="n">
        <v>7200</v>
      </c>
      <c r="E20" s="18"/>
      <c r="F20" s="18" t="n">
        <f aca="false">D20+E20</f>
        <v>7200</v>
      </c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7</v>
      </c>
      <c r="C21" s="16" t="n">
        <v>10.06</v>
      </c>
      <c r="D21" s="18" t="n">
        <v>130000</v>
      </c>
      <c r="E21" s="18"/>
      <c r="F21" s="18" t="n">
        <f aca="false">D21+E21</f>
        <v>130000</v>
      </c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8</v>
      </c>
      <c r="C22" s="16" t="n">
        <v>10.07</v>
      </c>
      <c r="D22" s="18" t="n">
        <v>3500</v>
      </c>
      <c r="E22" s="18"/>
      <c r="F22" s="18" t="n">
        <f aca="false">D22+E22</f>
        <v>3500</v>
      </c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9</v>
      </c>
      <c r="C23" s="16" t="n">
        <v>10.08</v>
      </c>
      <c r="D23" s="18" t="n">
        <v>1340000</v>
      </c>
      <c r="E23" s="18"/>
      <c r="F23" s="18" t="n">
        <f aca="false">D23+E23</f>
        <v>1340000</v>
      </c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0</v>
      </c>
      <c r="C24" s="16" t="n">
        <v>10.09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1</v>
      </c>
      <c r="C25" s="16" t="s">
        <v>32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3</v>
      </c>
      <c r="C26" s="16" t="n">
        <v>10.11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4</v>
      </c>
      <c r="C27" s="16" t="n">
        <v>10.12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5</v>
      </c>
      <c r="C28" s="16" t="n">
        <v>10.13</v>
      </c>
      <c r="D28" s="18" t="n">
        <v>2560000</v>
      </c>
      <c r="E28" s="18"/>
      <c r="F28" s="18" t="n">
        <f aca="false">D28+E28</f>
        <v>2560000</v>
      </c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6</v>
      </c>
      <c r="C29" s="16" t="n">
        <v>10.14</v>
      </c>
      <c r="D29" s="18" t="n">
        <v>184000</v>
      </c>
      <c r="E29" s="18"/>
      <c r="F29" s="18" t="n">
        <f aca="false">D29+E29</f>
        <v>184000</v>
      </c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7</v>
      </c>
      <c r="C30" s="16" t="n">
        <v>11</v>
      </c>
      <c r="D30" s="18" t="n">
        <v>2550000</v>
      </c>
      <c r="E30" s="18"/>
      <c r="F30" s="18" t="n">
        <f aca="false">D30+E30</f>
        <v>2550000</v>
      </c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8</v>
      </c>
      <c r="C31" s="16" t="n">
        <v>12</v>
      </c>
      <c r="D31" s="18" t="n">
        <v>350000</v>
      </c>
      <c r="E31" s="18"/>
      <c r="F31" s="18" t="n">
        <f aca="false">D31+E31</f>
        <v>350000</v>
      </c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9</v>
      </c>
      <c r="C32" s="16" t="n">
        <v>13</v>
      </c>
      <c r="D32" s="18" t="n">
        <v>850000</v>
      </c>
      <c r="E32" s="18"/>
      <c r="F32" s="18" t="n">
        <f aca="false">D32+E32</f>
        <v>850000</v>
      </c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0</v>
      </c>
      <c r="C33" s="16" t="n">
        <v>14</v>
      </c>
      <c r="D33" s="18" t="n">
        <f aca="false">D34+D35</f>
        <v>886000</v>
      </c>
      <c r="E33" s="18" t="n">
        <f aca="false">E34+E35</f>
        <v>0</v>
      </c>
      <c r="F33" s="18" t="n">
        <f aca="false">F34+F35</f>
        <v>886000</v>
      </c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1</v>
      </c>
      <c r="C34" s="16" t="n">
        <v>14.01</v>
      </c>
      <c r="D34" s="18" t="n">
        <v>386000</v>
      </c>
      <c r="E34" s="18"/>
      <c r="F34" s="18" t="n">
        <f aca="false">D34+E34</f>
        <v>386000</v>
      </c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2</v>
      </c>
      <c r="C35" s="16" t="n">
        <v>14.02</v>
      </c>
      <c r="D35" s="18" t="n">
        <v>500000</v>
      </c>
      <c r="E35" s="18"/>
      <c r="F35" s="18" t="n">
        <f aca="false">D35+E35</f>
        <v>500000</v>
      </c>
      <c r="G35" s="19"/>
      <c r="H35" s="19"/>
    </row>
    <row r="36" customFormat="false" ht="29.25" hidden="false" customHeight="true" outlineLevel="0" collapsed="false">
      <c r="A36" s="16" t="n">
        <v>25</v>
      </c>
      <c r="B36" s="20" t="s">
        <v>43</v>
      </c>
      <c r="C36" s="16" t="n">
        <v>20</v>
      </c>
      <c r="D36" s="18" t="n">
        <f aca="false">D37+D43+D46+D49+D57+D58+D62+D63+D64+D65</f>
        <v>13161661</v>
      </c>
      <c r="E36" s="18" t="n">
        <f aca="false">E37+E43+E46+E49+E57+E58+E62+E63+E64+E65</f>
        <v>2000000</v>
      </c>
      <c r="F36" s="18" t="n">
        <f aca="false">F37+F43+F46+F49+F57+F58+F62+F63+F64+F65</f>
        <v>15161661</v>
      </c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4</v>
      </c>
      <c r="C37" s="16" t="n">
        <v>21</v>
      </c>
      <c r="D37" s="18" t="n">
        <f aca="false">SUM(D38:D42)</f>
        <v>0</v>
      </c>
      <c r="E37" s="18" t="n">
        <f aca="false">SUM(E38:E42)</f>
        <v>0</v>
      </c>
      <c r="F37" s="18" t="n">
        <f aca="false">SUM(F38:F42)</f>
        <v>0</v>
      </c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5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6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7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8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9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0</v>
      </c>
      <c r="C43" s="16" t="n">
        <v>22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1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2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3</v>
      </c>
      <c r="C46" s="16" t="n">
        <v>23</v>
      </c>
      <c r="D46" s="18" t="n">
        <f aca="false">D47+D48</f>
        <v>0</v>
      </c>
      <c r="E46" s="18" t="n">
        <f aca="false">E47+E48</f>
        <v>0</v>
      </c>
      <c r="F46" s="18" t="n">
        <f aca="false">F47+F48</f>
        <v>0</v>
      </c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4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5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6</v>
      </c>
      <c r="C49" s="16" t="n">
        <v>24</v>
      </c>
      <c r="D49" s="18" t="n">
        <f aca="false">SUM(D50:D56)</f>
        <v>5150000</v>
      </c>
      <c r="E49" s="18" t="n">
        <f aca="false">SUM(E50:E56)</f>
        <v>1700000</v>
      </c>
      <c r="F49" s="18" t="n">
        <f aca="false">SUM(F50:F56)</f>
        <v>6850000</v>
      </c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7</v>
      </c>
      <c r="C50" s="16" t="n">
        <v>24.01</v>
      </c>
      <c r="D50" s="18" t="n">
        <v>700000</v>
      </c>
      <c r="E50" s="18" t="n">
        <v>500000</v>
      </c>
      <c r="F50" s="18" t="n">
        <f aca="false">D50+E50</f>
        <v>1200000</v>
      </c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8</v>
      </c>
      <c r="C51" s="16" t="n">
        <v>24.02</v>
      </c>
      <c r="D51" s="18" t="n">
        <v>250000</v>
      </c>
      <c r="E51" s="18" t="n">
        <v>200000</v>
      </c>
      <c r="F51" s="18" t="n">
        <f aca="false">D51+E51</f>
        <v>450000</v>
      </c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9</v>
      </c>
      <c r="C52" s="16" t="n">
        <v>24.03</v>
      </c>
      <c r="D52" s="18" t="n">
        <v>50000</v>
      </c>
      <c r="E52" s="18"/>
      <c r="F52" s="18" t="n">
        <f aca="false">D52+E52</f>
        <v>50000</v>
      </c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0</v>
      </c>
      <c r="C53" s="16" t="n">
        <v>24.04</v>
      </c>
      <c r="D53" s="18" t="n">
        <v>700000</v>
      </c>
      <c r="E53" s="18"/>
      <c r="F53" s="18" t="n">
        <f aca="false">D53+E53</f>
        <v>700000</v>
      </c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1</v>
      </c>
      <c r="C54" s="16" t="n">
        <v>24.05</v>
      </c>
      <c r="D54" s="18" t="n">
        <v>600000</v>
      </c>
      <c r="E54" s="18" t="n">
        <v>400000</v>
      </c>
      <c r="F54" s="18" t="n">
        <f aca="false">D54+E54</f>
        <v>1000000</v>
      </c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2</v>
      </c>
      <c r="C55" s="16" t="n">
        <v>24.06</v>
      </c>
      <c r="D55" s="18" t="n">
        <v>50000</v>
      </c>
      <c r="E55" s="18"/>
      <c r="F55" s="18" t="n">
        <f aca="false">D55+E55</f>
        <v>50000</v>
      </c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3</v>
      </c>
      <c r="C56" s="16" t="n">
        <v>24.07</v>
      </c>
      <c r="D56" s="18" t="n">
        <v>2800000</v>
      </c>
      <c r="E56" s="18" t="n">
        <v>600000</v>
      </c>
      <c r="F56" s="18" t="n">
        <f aca="false">D56+E56</f>
        <v>3400000</v>
      </c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4</v>
      </c>
      <c r="C57" s="16" t="n">
        <v>25</v>
      </c>
      <c r="D57" s="18" t="n">
        <v>600000</v>
      </c>
      <c r="E57" s="18"/>
      <c r="F57" s="18" t="n">
        <f aca="false">D57+E57</f>
        <v>600000</v>
      </c>
      <c r="G57" s="19"/>
      <c r="H57" s="19"/>
    </row>
    <row r="58" customFormat="false" ht="26.25" hidden="false" customHeight="true" outlineLevel="0" collapsed="false">
      <c r="A58" s="16" t="n">
        <v>47</v>
      </c>
      <c r="B58" s="20" t="s">
        <v>65</v>
      </c>
      <c r="C58" s="16" t="n">
        <v>26</v>
      </c>
      <c r="D58" s="18" t="n">
        <f aca="false">D59+D60+D61</f>
        <v>700000</v>
      </c>
      <c r="E58" s="18" t="n">
        <f aca="false">E59+E60+E61</f>
        <v>0</v>
      </c>
      <c r="F58" s="18" t="n">
        <f aca="false">F59+F60+F61</f>
        <v>700000</v>
      </c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6</v>
      </c>
      <c r="C59" s="16" t="n">
        <v>26.01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7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8</v>
      </c>
      <c r="C61" s="16" t="n">
        <v>26.03</v>
      </c>
      <c r="D61" s="18" t="n">
        <v>700000</v>
      </c>
      <c r="E61" s="18"/>
      <c r="F61" s="18" t="n">
        <f aca="false">D61+E61</f>
        <v>700000</v>
      </c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9</v>
      </c>
      <c r="C62" s="16" t="n">
        <v>27</v>
      </c>
      <c r="D62" s="18" t="n">
        <v>5101661</v>
      </c>
      <c r="E62" s="18"/>
      <c r="F62" s="18" t="n">
        <f aca="false">D62+E62</f>
        <v>5101661</v>
      </c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0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1</v>
      </c>
      <c r="C64" s="16" t="n">
        <v>29</v>
      </c>
      <c r="D64" s="18" t="n">
        <v>250000</v>
      </c>
      <c r="E64" s="18"/>
      <c r="F64" s="18" t="n">
        <f aca="false">D64+E64</f>
        <v>250000</v>
      </c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2</v>
      </c>
      <c r="C65" s="16" t="n">
        <v>30</v>
      </c>
      <c r="D65" s="18" t="n">
        <f aca="false">D66+D67+D68+D69</f>
        <v>1360000</v>
      </c>
      <c r="E65" s="18" t="n">
        <f aca="false">E66+E67+E68+E69</f>
        <v>300000</v>
      </c>
      <c r="F65" s="18" t="n">
        <f aca="false">F66+F67+F68+F69</f>
        <v>1660000</v>
      </c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3</v>
      </c>
      <c r="C66" s="16" t="n">
        <v>30.01</v>
      </c>
      <c r="D66" s="18" t="n">
        <v>80000</v>
      </c>
      <c r="E66" s="18"/>
      <c r="F66" s="18" t="n">
        <f aca="false">D66+E66</f>
        <v>80000</v>
      </c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4</v>
      </c>
      <c r="C67" s="16" t="n">
        <v>30.02</v>
      </c>
      <c r="D67" s="18" t="n">
        <v>80000</v>
      </c>
      <c r="E67" s="18"/>
      <c r="F67" s="18" t="n">
        <f aca="false">D67+E67</f>
        <v>80000</v>
      </c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5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6</v>
      </c>
      <c r="C69" s="16" t="n">
        <v>30.07</v>
      </c>
      <c r="D69" s="18" t="n">
        <v>1200000</v>
      </c>
      <c r="E69" s="18" t="n">
        <v>300000</v>
      </c>
      <c r="F69" s="18" t="n">
        <f aca="false">D69+E69</f>
        <v>1500000</v>
      </c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7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8</v>
      </c>
      <c r="C71" s="16" t="n">
        <v>35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9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0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1</v>
      </c>
      <c r="C74" s="16" t="n">
        <v>38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2</v>
      </c>
      <c r="C75" s="16" t="n">
        <v>39</v>
      </c>
      <c r="D75" s="18"/>
      <c r="E75" s="18"/>
      <c r="F75" s="18"/>
      <c r="G75" s="19"/>
      <c r="H75" s="19"/>
    </row>
    <row r="76" customFormat="false" ht="24.75" hidden="false" customHeight="true" outlineLevel="0" collapsed="false">
      <c r="A76" s="16" t="n">
        <v>65</v>
      </c>
      <c r="B76" s="20" t="s">
        <v>83</v>
      </c>
      <c r="C76" s="16" t="n">
        <v>39.05</v>
      </c>
      <c r="D76" s="18"/>
      <c r="E76" s="18"/>
      <c r="F76" s="18"/>
      <c r="G76" s="19"/>
      <c r="H76" s="19"/>
    </row>
    <row r="77" customFormat="false" ht="38.25" hidden="false" customHeight="true" outlineLevel="0" collapsed="false">
      <c r="A77" s="16" t="n">
        <v>66</v>
      </c>
      <c r="B77" s="20" t="s">
        <v>84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5</v>
      </c>
      <c r="C78" s="16" t="n">
        <v>40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6</v>
      </c>
      <c r="C79" s="16" t="n">
        <v>40.02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7</v>
      </c>
      <c r="C80" s="16" t="n">
        <v>40.08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8</v>
      </c>
      <c r="C81" s="16" t="n">
        <v>40.09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9</v>
      </c>
      <c r="C82" s="16" t="n">
        <v>40.1</v>
      </c>
      <c r="D82" s="18"/>
      <c r="E82" s="18"/>
      <c r="F82" s="18"/>
      <c r="G82" s="19"/>
      <c r="H82" s="19"/>
    </row>
    <row r="83" customFormat="false" ht="30.75" hidden="false" customHeight="true" outlineLevel="0" collapsed="false">
      <c r="A83" s="16" t="n">
        <v>72</v>
      </c>
      <c r="B83" s="20" t="s">
        <v>90</v>
      </c>
      <c r="C83" s="16" t="n">
        <v>40.12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1</v>
      </c>
      <c r="C84" s="16" t="n">
        <v>40.21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2</v>
      </c>
      <c r="C85" s="16" t="n">
        <v>40.27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3</v>
      </c>
      <c r="C86" s="16" t="n">
        <v>40.4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4</v>
      </c>
      <c r="C87" s="16" t="n">
        <v>40.55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5</v>
      </c>
      <c r="C88" s="16" t="n">
        <v>40.61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6</v>
      </c>
      <c r="C89" s="16" t="n">
        <v>40.67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7</v>
      </c>
      <c r="C90" s="16" t="n">
        <v>40.72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8</v>
      </c>
      <c r="C91" s="16" t="s">
        <v>99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9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50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.01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2</v>
      </c>
      <c r="D96" s="18"/>
      <c r="E96" s="18"/>
      <c r="F96" s="18"/>
      <c r="G96" s="19"/>
      <c r="H96" s="19"/>
    </row>
    <row r="97" customFormat="false" ht="27.75" hidden="false" customHeight="true" outlineLevel="0" collapsed="false">
      <c r="A97" s="16" t="n">
        <v>86</v>
      </c>
      <c r="B97" s="20" t="s">
        <v>106</v>
      </c>
      <c r="C97" s="16" t="n">
        <v>50.03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7</v>
      </c>
      <c r="C98" s="16" t="n">
        <v>50.04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1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.0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2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70</v>
      </c>
      <c r="D102" s="18" t="n">
        <f aca="false">D103+D104</f>
        <v>8766000</v>
      </c>
      <c r="E102" s="18" t="n">
        <f aca="false">E103+E104</f>
        <v>250000</v>
      </c>
      <c r="F102" s="18" t="n">
        <f aca="false">F103+F104</f>
        <v>9016000</v>
      </c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2</v>
      </c>
      <c r="D103" s="18" t="n">
        <v>8766000</v>
      </c>
      <c r="E103" s="18" t="n">
        <v>250000</v>
      </c>
      <c r="F103" s="18" t="n">
        <f aca="false">D103+E103</f>
        <v>9016000</v>
      </c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3</v>
      </c>
      <c r="C104" s="16" t="n">
        <v>73</v>
      </c>
      <c r="D104" s="18"/>
      <c r="E104" s="18"/>
      <c r="F104" s="18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4</v>
      </c>
      <c r="C105" s="16" t="n">
        <v>79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80</v>
      </c>
      <c r="D106" s="18"/>
      <c r="E106" s="18"/>
      <c r="F106" s="18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6</v>
      </c>
      <c r="C107" s="16" t="n">
        <v>80.09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7</v>
      </c>
      <c r="C108" s="16" t="n">
        <v>80.12</v>
      </c>
      <c r="D108" s="18"/>
      <c r="E108" s="18"/>
      <c r="F108" s="18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8</v>
      </c>
      <c r="C109" s="16" t="n">
        <v>84</v>
      </c>
      <c r="D109" s="18"/>
      <c r="E109" s="18"/>
      <c r="F109" s="18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9</v>
      </c>
      <c r="C110" s="16" t="n">
        <v>86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0</v>
      </c>
      <c r="C111" s="16" t="n">
        <v>86.01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21</v>
      </c>
      <c r="C112" s="16" t="n">
        <v>86.02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2</v>
      </c>
      <c r="C113" s="16" t="n">
        <v>86.03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3</v>
      </c>
      <c r="C114" s="16" t="n">
        <v>86.04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4</v>
      </c>
      <c r="B115" s="20" t="s">
        <v>124</v>
      </c>
      <c r="C115" s="16" t="n">
        <v>87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5</v>
      </c>
      <c r="B116" s="20" t="s">
        <v>125</v>
      </c>
      <c r="C116" s="16" t="n">
        <v>87.01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6</v>
      </c>
      <c r="B117" s="20" t="s">
        <v>126</v>
      </c>
      <c r="C117" s="16" t="n">
        <v>87.02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7</v>
      </c>
      <c r="B118" s="20" t="s">
        <v>127</v>
      </c>
      <c r="C118" s="16" t="n">
        <v>87.04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8</v>
      </c>
      <c r="B119" s="20" t="s">
        <v>128</v>
      </c>
      <c r="C119" s="16" t="n">
        <v>87.05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4"/>
      <c r="B120" s="21"/>
      <c r="C120" s="4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7" t="s">
        <v>129</v>
      </c>
      <c r="B122" s="7"/>
      <c r="C122" s="7"/>
      <c r="D122" s="7"/>
      <c r="E122" s="7"/>
      <c r="F122" s="7"/>
      <c r="G122" s="19"/>
      <c r="H122" s="19"/>
    </row>
    <row r="123" customFormat="false" ht="12.75" hidden="false" customHeight="false" outlineLevel="0" collapsed="false">
      <c r="A123" s="22" t="s">
        <v>130</v>
      </c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2"/>
      <c r="B124" s="22"/>
      <c r="C124" s="22"/>
      <c r="D124" s="22"/>
    </row>
    <row r="126" customFormat="false" ht="12.75" hidden="false" customHeight="false" outlineLevel="0" collapsed="false">
      <c r="B126" s="2" t="s">
        <v>131</v>
      </c>
    </row>
  </sheetData>
  <mergeCells count="10">
    <mergeCell ref="A1:B1"/>
    <mergeCell ref="C1:F1"/>
    <mergeCell ref="B2:F2"/>
    <mergeCell ref="A4:F4"/>
    <mergeCell ref="A5:F5"/>
    <mergeCell ref="A7:F7"/>
    <mergeCell ref="A8:F8"/>
    <mergeCell ref="A122:F122"/>
    <mergeCell ref="A123:F123"/>
    <mergeCell ref="A124:D124"/>
  </mergeCells>
  <printOptions headings="false" gridLines="false" gridLinesSet="true" horizontalCentered="false" verticalCentered="false"/>
  <pageMargins left="1.10972222222222" right="0.390277777777778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3-07-16T06:37:24Z</cp:lastPrinted>
  <dcterms:modified xsi:type="dcterms:W3CDTF">2003-09-23T17:08:34Z</dcterms:modified>
  <cp:revision>0</cp:revision>
  <dc:subject/>
  <dc:title/>
</cp:coreProperties>
</file>